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76401"/>
        <c:axId val="73050917"/>
      </c:scatterChart>
      <c:valAx>
        <c:axId val="85376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917"/>
        <c:crossesAt val="0"/>
        <c:crossBetween val="midCat"/>
      </c:valAx>
      <c:valAx>
        <c:axId val="7305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36683"/>
        <c:axId val="30338937"/>
      </c:scatterChart>
      <c:valAx>
        <c:axId val="88536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937"/>
        <c:crossesAt val="0"/>
        <c:crossBetween val="midCat"/>
      </c:valAx>
      <c:valAx>
        <c:axId val="3033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