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10242"/>
        <c:axId val="34244167"/>
      </c:scatterChart>
      <c:valAx>
        <c:axId val="15710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167"/>
        <c:crossesAt val="0"/>
        <c:crossBetween val="midCat"/>
      </c:valAx>
      <c:valAx>
        <c:axId val="34244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25129"/>
        <c:axId val="81473854"/>
      </c:scatterChart>
      <c:valAx>
        <c:axId val="7525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854"/>
        <c:crossesAt val="0"/>
        <c:crossBetween val="midCat"/>
      </c:valAx>
      <c:valAx>
        <c:axId val="81473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