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8161506"/>
        <c:axId val="87892787"/>
      </c:scatterChart>
      <c:valAx>
        <c:axId val="2816150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92787"/>
        <c:crossesAt val="0"/>
        <c:crossBetween val="midCat"/>
      </c:valAx>
      <c:valAx>
        <c:axId val="8789278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6150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4203392"/>
        <c:axId val="2431752"/>
      </c:scatterChart>
      <c:valAx>
        <c:axId val="3420339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1752"/>
        <c:crossesAt val="0"/>
        <c:crossBetween val="midCat"/>
      </c:valAx>
      <c:valAx>
        <c:axId val="24317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0339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